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99283545"/>
        <c:axId val="22915889"/>
      </c:scatterChart>
      <c:valAx>
        <c:axId val="992835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889"/>
        <c:crossesAt val="-1000"/>
        <c:crossBetween val="midCat"/>
        <c:majorUnit val="0.05"/>
      </c:valAx>
      <c:valAx>
        <c:axId val="229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25462801"/>
        <c:axId val="37801100"/>
      </c:scatterChart>
      <c:valAx>
        <c:axId val="25462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100"/>
        <c:crossesAt val="-1000"/>
        <c:crossBetween val="midCat"/>
        <c:majorUnit val="0.05"/>
      </c:valAx>
      <c:valAx>
        <c:axId val="378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73146159"/>
        <c:axId val="52058172"/>
      </c:scatterChart>
      <c:valAx>
        <c:axId val="731461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72"/>
        <c:crossesAt val="-1000"/>
        <c:crossBetween val="midCat"/>
        <c:majorUnit val="0.05"/>
      </c:valAx>
      <c:valAx>
        <c:axId val="520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50896275"/>
        <c:axId val="31513132"/>
      </c:scatterChart>
      <c:valAx>
        <c:axId val="508962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132"/>
        <c:crossesAt val="-2000"/>
        <c:crossBetween val="midCat"/>
        <c:majorUnit val="0.05"/>
      </c:valAx>
      <c:valAx>
        <c:axId val="315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2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49328593"/>
        <c:axId val="85079022"/>
      </c:scatterChart>
      <c:valAx>
        <c:axId val="493285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22"/>
        <c:crossesAt val="-2000"/>
        <c:crossBetween val="midCat"/>
        <c:majorUnit val="0.05"/>
      </c:valAx>
      <c:valAx>
        <c:axId val="850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41045833"/>
        <c:axId val="32100079"/>
      </c:scatterChart>
      <c:valAx>
        <c:axId val="410458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079"/>
        <c:crossesAt val="-2000"/>
        <c:crossBetween val="midCat"/>
        <c:majorUnit val="0.05"/>
      </c:valAx>
      <c:valAx>
        <c:axId val="321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47147356"/>
        <c:axId val="51291851"/>
      </c:scatterChart>
      <c:valAx>
        <c:axId val="471473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851"/>
        <c:crossesAt val="-2000"/>
        <c:crossBetween val="midCat"/>
        <c:majorUnit val="0.05"/>
      </c:valAx>
      <c:valAx>
        <c:axId val="512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